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tripline Filter Caclulations</t>
  </si>
  <si>
    <t xml:space="preserve">pi</t>
  </si>
  <si>
    <t xml:space="preserve">C. J. Kikkert, 15 July 2002</t>
  </si>
  <si>
    <t xml:space="preserve">Centre Frequency MHz</t>
  </si>
  <si>
    <t xml:space="preserve">BandWidth MHz</t>
  </si>
  <si>
    <t xml:space="preserve">Impedance</t>
  </si>
  <si>
    <t xml:space="preserve">Aij_Factor</t>
  </si>
  <si>
    <t xml:space="preserve">Normalised Filter k&amp;Q</t>
  </si>
  <si>
    <t xml:space="preserve">Zoo</t>
  </si>
  <si>
    <t xml:space="preserve">Zoe</t>
  </si>
  <si>
    <t xml:space="preserve">W</t>
  </si>
  <si>
    <t xml:space="preserve">S</t>
  </si>
  <si>
    <t xml:space="preserve">L</t>
  </si>
  <si>
    <t xml:space="preserve">Q0</t>
  </si>
  <si>
    <t xml:space="preserve">a0</t>
  </si>
  <si>
    <t xml:space="preserve">Q1</t>
  </si>
  <si>
    <t xml:space="preserve">an</t>
  </si>
  <si>
    <t xml:space="preserve">K12</t>
  </si>
  <si>
    <t xml:space="preserve">a12</t>
  </si>
  <si>
    <t xml:space="preserve">K23</t>
  </si>
  <si>
    <t xml:space="preserve">a23</t>
  </si>
  <si>
    <t xml:space="preserve">K34</t>
  </si>
  <si>
    <t xml:space="preserve">a3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n">
        <f aca="false">ACOS(-1)</f>
        <v>3.14159265358979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B3" s="0" t="n">
        <v>1000</v>
      </c>
    </row>
    <row r="4" customFormat="false" ht="12.75" hidden="false" customHeight="false" outlineLevel="0" collapsed="false">
      <c r="A4" s="0" t="s">
        <v>4</v>
      </c>
      <c r="B4" s="0" t="n">
        <v>70</v>
      </c>
    </row>
    <row r="5" customFormat="false" ht="12.75" hidden="false" customHeight="false" outlineLevel="0" collapsed="false">
      <c r="A5" s="0" t="s">
        <v>5</v>
      </c>
      <c r="B5" s="0" t="n">
        <v>50</v>
      </c>
      <c r="D5" s="0" t="s">
        <v>6</v>
      </c>
      <c r="E5" s="0" t="n">
        <f aca="false">E1*B4/(2*B3)</f>
        <v>0.109955742875643</v>
      </c>
    </row>
    <row r="8" customFormat="false" ht="12.75" hidden="false" customHeight="false" outlineLevel="0" collapsed="false">
      <c r="A8" s="0" t="s">
        <v>7</v>
      </c>
      <c r="F8" s="0" t="s">
        <v>8</v>
      </c>
      <c r="G8" s="0" t="s">
        <v>9</v>
      </c>
      <c r="I8" s="0" t="s">
        <v>10</v>
      </c>
      <c r="J8" s="0" t="s">
        <v>11</v>
      </c>
      <c r="K8" s="0" t="s">
        <v>12</v>
      </c>
    </row>
    <row r="9" customFormat="false" ht="12.75" hidden="false" customHeight="false" outlineLevel="0" collapsed="false">
      <c r="A9" s="0" t="s">
        <v>13</v>
      </c>
      <c r="B9" s="0" t="n">
        <v>0.7654</v>
      </c>
      <c r="D9" s="0" t="s">
        <v>14</v>
      </c>
      <c r="E9" s="0" t="n">
        <f aca="false">SQRT(E1*B4/(2*B9*B3))</f>
        <v>0.379022271101118</v>
      </c>
      <c r="F9" s="0" t="n">
        <f aca="false">B5*(1-E9+E9*E9)</f>
        <v>38.2317805444766</v>
      </c>
      <c r="G9" s="0" t="n">
        <f aca="false">B$5*(1+$E9+$E9*$E9)</f>
        <v>76.1340076545883</v>
      </c>
      <c r="I9" s="0" t="n">
        <v>1.3</v>
      </c>
      <c r="J9" s="0" t="n">
        <v>0.12</v>
      </c>
      <c r="K9" s="0" t="n">
        <v>27.9</v>
      </c>
    </row>
    <row r="10" customFormat="false" ht="12.75" hidden="false" customHeight="false" outlineLevel="0" collapsed="false">
      <c r="A10" s="0" t="s">
        <v>15</v>
      </c>
      <c r="B10" s="0" t="n">
        <v>0.7654</v>
      </c>
      <c r="D10" s="0" t="s">
        <v>16</v>
      </c>
      <c r="E10" s="0" t="n">
        <f aca="false">SQRT(E1*B4/(2*B10*B3))</f>
        <v>0.379022271101118</v>
      </c>
      <c r="F10" s="0" t="n">
        <f aca="false">B$5*(1-$E10+$E10*$E10)</f>
        <v>38.2317805444766</v>
      </c>
      <c r="G10" s="0" t="n">
        <f aca="false">B$5*(1+$E10+$E10*$E10)</f>
        <v>76.1340076545883</v>
      </c>
      <c r="I10" s="0" t="n">
        <v>1.3</v>
      </c>
      <c r="J10" s="0" t="n">
        <v>0.12</v>
      </c>
      <c r="K10" s="0" t="n">
        <v>27.9</v>
      </c>
    </row>
    <row r="11" customFormat="false" ht="12.75" hidden="false" customHeight="false" outlineLevel="0" collapsed="false">
      <c r="A11" s="0" t="s">
        <v>17</v>
      </c>
      <c r="B11" s="0" t="n">
        <v>0.8409</v>
      </c>
      <c r="D11" s="0" t="s">
        <v>18</v>
      </c>
      <c r="E11" s="0" t="n">
        <f aca="false">E$5*B11</f>
        <v>0.092461784184128</v>
      </c>
      <c r="F11" s="0" t="n">
        <f aca="false">$B$5*(1-E11+E11*E11)</f>
        <v>45.8043698675192</v>
      </c>
      <c r="G11" s="0" t="n">
        <f aca="false">$B$5*(1+E11+E11*E11)</f>
        <v>55.050548285932</v>
      </c>
      <c r="I11" s="0" t="n">
        <v>1.73</v>
      </c>
      <c r="J11" s="0" t="n">
        <v>1.2</v>
      </c>
      <c r="K11" s="0" t="n">
        <v>27.2</v>
      </c>
    </row>
    <row r="12" customFormat="false" ht="12.75" hidden="false" customHeight="false" outlineLevel="0" collapsed="false">
      <c r="A12" s="0" t="s">
        <v>19</v>
      </c>
      <c r="B12" s="0" t="n">
        <v>0.5412</v>
      </c>
      <c r="D12" s="0" t="s">
        <v>20</v>
      </c>
      <c r="E12" s="0" t="n">
        <f aca="false">E$5*B12</f>
        <v>0.0595080480442979</v>
      </c>
      <c r="F12" s="0" t="n">
        <f aca="false">B$5*(1-E12+E12*E12)</f>
        <v>47.2016579868872</v>
      </c>
      <c r="G12" s="0" t="n">
        <f aca="false">$B$5*(1+E12+E12*E12)</f>
        <v>53.152462791317</v>
      </c>
      <c r="I12" s="0" t="n">
        <v>1.75</v>
      </c>
      <c r="J12" s="0" t="n">
        <v>1.77</v>
      </c>
      <c r="K12" s="0" t="n">
        <v>27.1</v>
      </c>
    </row>
    <row r="13" customFormat="false" ht="12.75" hidden="false" customHeight="false" outlineLevel="0" collapsed="false">
      <c r="A13" s="0" t="s">
        <v>21</v>
      </c>
      <c r="B13" s="0" t="n">
        <v>0.8409</v>
      </c>
      <c r="D13" s="0" t="s">
        <v>22</v>
      </c>
      <c r="E13" s="0" t="n">
        <f aca="false">E$5*B13</f>
        <v>0.092461784184128</v>
      </c>
      <c r="F13" s="0" t="n">
        <f aca="false">B$5*(1-E13+E13*E13)</f>
        <v>45.8043698675192</v>
      </c>
      <c r="G13" s="0" t="n">
        <f aca="false">$B$5*(1+E13+E13*E13)</f>
        <v>55.050548285932</v>
      </c>
      <c r="I13" s="0" t="n">
        <v>1.73</v>
      </c>
      <c r="J13" s="0" t="n">
        <v>1.2</v>
      </c>
      <c r="K13" s="0" t="n">
        <v>2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2:51:21Z</dcterms:created>
  <dc:creator>Kikkert</dc:creator>
  <dc:description/>
  <dc:language>en-US</dc:language>
  <cp:lastModifiedBy>Kikkert</cp:lastModifiedBy>
  <cp:lastPrinted>2002-10-17T22:05:54Z</cp:lastPrinted>
  <dcterms:modified xsi:type="dcterms:W3CDTF">2006-01-22T08:54:32Z</dcterms:modified>
  <cp:revision>0</cp:revision>
  <dc:subject/>
  <dc:title/>
</cp:coreProperties>
</file>